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31628822"/>
        <c:axId val="40442507"/>
      </c:scatterChart>
      <c:valAx>
        <c:axId val="31628822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42507"/>
        <c:crossesAt val="0"/>
        <c:crossBetween val="midCat"/>
      </c:valAx>
      <c:valAx>
        <c:axId val="40442507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2882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9602059"/>
        <c:axId val="29213696"/>
      </c:scatterChart>
      <c:valAx>
        <c:axId val="960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13696"/>
        <c:crossesAt val="0"/>
        <c:crossBetween val="midCat"/>
      </c:valAx>
      <c:valAx>
        <c:axId val="29213696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2059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34429449"/>
        <c:axId val="11790215"/>
      </c:scatterChart>
      <c:valAx>
        <c:axId val="34429449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90215"/>
        <c:crossesAt val="0"/>
        <c:crossBetween val="midCat"/>
      </c:valAx>
      <c:valAx>
        <c:axId val="11790215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29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85554577"/>
        <c:axId val="27946462"/>
      </c:scatterChart>
      <c:valAx>
        <c:axId val="85554577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46462"/>
        <c:crossBetween val="midCat"/>
      </c:valAx>
      <c:valAx>
        <c:axId val="27946462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54577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8083170"/>
        <c:axId val="29071363"/>
      </c:scatterChart>
      <c:valAx>
        <c:axId val="6808317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71363"/>
        <c:crosses val="max"/>
        <c:crossBetween val="midCat"/>
      </c:valAx>
      <c:valAx>
        <c:axId val="290713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8317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9895708"/>
        <c:axId val="53521424"/>
      </c:scatterChart>
      <c:valAx>
        <c:axId val="1989570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21424"/>
        <c:crossesAt val="0"/>
        <c:crossBetween val="midCat"/>
      </c:valAx>
      <c:valAx>
        <c:axId val="535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95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